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0057846"/>
        <c:axId val="19519653"/>
      </c:scatterChart>
      <c:valAx>
        <c:axId val="60057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9653"/>
        <c:crossesAt val="0"/>
        <c:crossBetween val="midCat"/>
      </c:valAx>
      <c:valAx>
        <c:axId val="1951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78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